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eprésentation graphique de fonctions affines</t>
  </si>
  <si>
    <t xml:space="preserve">exercice 1</t>
  </si>
  <si>
    <t xml:space="preserve">x</t>
  </si>
  <si>
    <t xml:space="preserve">f(x)=1/2x</t>
  </si>
  <si>
    <t xml:space="preserve">g(x)=1/2x+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324492979719"/>
          <c:y val="0.136587019149297"/>
          <c:w val="0.568740249609984"/>
          <c:h val="0.81189628876461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3</c:f>
              <c:strCache>
                <c:ptCount val="1"/>
                <c:pt idx="0">
                  <c:v>f(x)=1/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4:$A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Feuil1!$B$4:$B$14</c:f>
              <c:numCache>
                <c:formatCode>General</c:formatCode>
                <c:ptCount val="11"/>
                <c:pt idx="0">
                  <c:v>-2.5</c:v>
                </c:pt>
                <c:pt idx="1">
                  <c:v>-2</c:v>
                </c:pt>
                <c:pt idx="2">
                  <c:v>-1.5</c:v>
                </c:pt>
                <c:pt idx="3">
                  <c:v>-1</c:v>
                </c:pt>
                <c:pt idx="4">
                  <c:v>-0.5</c:v>
                </c:pt>
                <c:pt idx="5">
                  <c:v>0</c:v>
                </c:pt>
                <c:pt idx="6">
                  <c:v>0.5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3</c:f>
              <c:strCache>
                <c:ptCount val="1"/>
                <c:pt idx="0">
                  <c:v>g(x)=1/2x+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4:$A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Feuil1!$C$4:$C$14</c:f>
              <c:numCache>
                <c:formatCode>General</c:formatCode>
                <c:ptCount val="11"/>
                <c:pt idx="0">
                  <c:v>-1.5</c:v>
                </c:pt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</c:numCache>
            </c:numRef>
          </c:yVal>
          <c:smooth val="1"/>
        </c:ser>
        <c:axId val="61074468"/>
        <c:axId val="878625"/>
      </c:scatterChart>
      <c:valAx>
        <c:axId val="61074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636310452418097"/>
              <c:y val="0.512963904422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5"/>
        <c:crossesAt val="0"/>
        <c:crossBetween val="midCat"/>
      </c:valAx>
      <c:valAx>
        <c:axId val="8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363592043681747"/>
              <c:y val="0.0469411964073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468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90230109204368"/>
          <c:y val="0.358583290967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480</xdr:rowOff>
    </xdr:from>
    <xdr:to>
      <xdr:col>4</xdr:col>
      <xdr:colOff>575280</xdr:colOff>
      <xdr:row>27</xdr:row>
      <xdr:rowOff>133560</xdr:rowOff>
    </xdr:to>
    <xdr:graphicFrame>
      <xdr:nvGraphicFramePr>
        <xdr:cNvPr id="0" name="Chart 3"/>
        <xdr:cNvGraphicFramePr/>
      </xdr:nvGraphicFramePr>
      <xdr:xfrm>
        <a:off x="0" y="2381400"/>
        <a:ext cx="36918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/>
      <c r="E1" s="2"/>
      <c r="F1" s="2"/>
    </row>
    <row r="2" s="1" customFormat="tru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3" t="n">
        <v>-5</v>
      </c>
      <c r="B4" s="3" t="n">
        <f aca="false">1/2*A4</f>
        <v>-2.5</v>
      </c>
      <c r="C4" s="3" t="n">
        <f aca="false">1/2*A4+1</f>
        <v>-1.5</v>
      </c>
    </row>
    <row r="5" customFormat="false" ht="12.75" hidden="false" customHeight="false" outlineLevel="0" collapsed="false">
      <c r="A5" s="3" t="n">
        <v>-4</v>
      </c>
      <c r="B5" s="3" t="n">
        <f aca="false">1/2*A5</f>
        <v>-2</v>
      </c>
      <c r="C5" s="3" t="n">
        <f aca="false">1/2*A5+1</f>
        <v>-1</v>
      </c>
    </row>
    <row r="6" customFormat="false" ht="12.75" hidden="false" customHeight="false" outlineLevel="0" collapsed="false">
      <c r="A6" s="3" t="n">
        <v>-3</v>
      </c>
      <c r="B6" s="3" t="n">
        <f aca="false">1/2*A6</f>
        <v>-1.5</v>
      </c>
      <c r="C6" s="3" t="n">
        <f aca="false">1/2*A6+1</f>
        <v>-0.5</v>
      </c>
    </row>
    <row r="7" customFormat="false" ht="12.75" hidden="false" customHeight="false" outlineLevel="0" collapsed="false">
      <c r="A7" s="3" t="n">
        <v>-2</v>
      </c>
      <c r="B7" s="3" t="n">
        <f aca="false">1/2*A7</f>
        <v>-1</v>
      </c>
      <c r="C7" s="3" t="n">
        <f aca="false">1/2*A7+1</f>
        <v>0</v>
      </c>
    </row>
    <row r="8" customFormat="false" ht="12.75" hidden="false" customHeight="false" outlineLevel="0" collapsed="false">
      <c r="A8" s="3" t="n">
        <v>-1</v>
      </c>
      <c r="B8" s="3" t="n">
        <f aca="false">1/2*A8</f>
        <v>-0.5</v>
      </c>
      <c r="C8" s="3" t="n">
        <f aca="false">1/2*A8+1</f>
        <v>0.5</v>
      </c>
    </row>
    <row r="9" customFormat="false" ht="12.75" hidden="false" customHeight="false" outlineLevel="0" collapsed="false">
      <c r="A9" s="3" t="n">
        <v>0</v>
      </c>
      <c r="B9" s="3" t="n">
        <f aca="false">1/2*A9</f>
        <v>0</v>
      </c>
      <c r="C9" s="3" t="n">
        <f aca="false">1/2*A9+1</f>
        <v>1</v>
      </c>
    </row>
    <row r="10" customFormat="false" ht="12.75" hidden="false" customHeight="false" outlineLevel="0" collapsed="false">
      <c r="A10" s="3" t="n">
        <v>1</v>
      </c>
      <c r="B10" s="3" t="n">
        <f aca="false">1/2*A10</f>
        <v>0.5</v>
      </c>
      <c r="C10" s="3" t="n">
        <f aca="false">1/2*A10+1</f>
        <v>1.5</v>
      </c>
    </row>
    <row r="11" customFormat="false" ht="12.75" hidden="false" customHeight="false" outlineLevel="0" collapsed="false">
      <c r="A11" s="3" t="n">
        <v>2</v>
      </c>
      <c r="B11" s="3" t="n">
        <f aca="false">1/2*A11</f>
        <v>1</v>
      </c>
      <c r="C11" s="3" t="n">
        <f aca="false">1/2*A11+1</f>
        <v>2</v>
      </c>
    </row>
    <row r="12" customFormat="false" ht="12.75" hidden="false" customHeight="false" outlineLevel="0" collapsed="false">
      <c r="A12" s="3" t="n">
        <v>3</v>
      </c>
      <c r="B12" s="3" t="n">
        <f aca="false">1/2*A12</f>
        <v>1.5</v>
      </c>
      <c r="C12" s="3" t="n">
        <f aca="false">1/2*A12+1</f>
        <v>2.5</v>
      </c>
    </row>
    <row r="13" customFormat="false" ht="12.75" hidden="false" customHeight="false" outlineLevel="0" collapsed="false">
      <c r="A13" s="3" t="n">
        <v>4</v>
      </c>
      <c r="B13" s="3" t="n">
        <f aca="false">1/2*A13</f>
        <v>2</v>
      </c>
      <c r="C13" s="3" t="n">
        <f aca="false">1/2*A13+1</f>
        <v>3</v>
      </c>
    </row>
    <row r="14" customFormat="false" ht="12.75" hidden="false" customHeight="false" outlineLevel="0" collapsed="false">
      <c r="A14" s="3" t="n">
        <v>5</v>
      </c>
      <c r="B14" s="3" t="n">
        <f aca="false">1/2*A14</f>
        <v>2.5</v>
      </c>
      <c r="C14" s="3" t="n">
        <f aca="false">1/2*A14+1</f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4:15:23Z</dcterms:created>
  <dc:creator>Compaq</dc:creator>
  <dc:description/>
  <dc:language>en-US</dc:language>
  <cp:lastModifiedBy>Compaq</cp:lastModifiedBy>
  <cp:lastPrinted>2002-03-23T17:22:36Z</cp:lastPrinted>
  <dcterms:modified xsi:type="dcterms:W3CDTF">2002-03-23T17:27:03Z</dcterms:modified>
  <cp:revision>0</cp:revision>
  <dc:subject/>
  <dc:title/>
</cp:coreProperties>
</file>